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04449"/>
        <c:axId val="84614717"/>
      </c:lineChart>
      <c:catAx>
        <c:axId val="3560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4717"/>
        <c:crossesAt val="0"/>
        <c:auto val="1"/>
        <c:lblAlgn val="ctr"/>
        <c:lblOffset val="100"/>
        <c:noMultiLvlLbl val="0"/>
      </c:catAx>
      <c:valAx>
        <c:axId val="84614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4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42286"/>
        <c:axId val="6514240"/>
      </c:lineChart>
      <c:catAx>
        <c:axId val="4464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240"/>
        <c:crossesAt val="0"/>
        <c:auto val="1"/>
        <c:lblAlgn val="ctr"/>
        <c:lblOffset val="100"/>
        <c:noMultiLvlLbl val="0"/>
      </c:catAx>
      <c:valAx>
        <c:axId val="6514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2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16340"/>
        <c:axId val="83040158"/>
      </c:lineChart>
      <c:catAx>
        <c:axId val="1681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0158"/>
        <c:crossesAt val="0"/>
        <c:auto val="1"/>
        <c:lblAlgn val="ctr"/>
        <c:lblOffset val="100"/>
        <c:noMultiLvlLbl val="0"/>
      </c:catAx>
      <c:valAx>
        <c:axId val="83040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6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80741"/>
        <c:axId val="13849362"/>
      </c:lineChart>
      <c:catAx>
        <c:axId val="4378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9362"/>
        <c:crossesAt val="0"/>
        <c:auto val="1"/>
        <c:lblAlgn val="ctr"/>
        <c:lblOffset val="100"/>
        <c:noMultiLvlLbl val="0"/>
      </c:catAx>
      <c:valAx>
        <c:axId val="13849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0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